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38505818"/>
        <c:axId val="87689819"/>
      </c:scatterChart>
      <c:valAx>
        <c:axId val="38505818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89819"/>
        <c:crossesAt val="0"/>
        <c:crossBetween val="midCat"/>
        <c:majorUnit val="1"/>
      </c:valAx>
      <c:valAx>
        <c:axId val="8768981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05818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65239899"/>
        <c:axId val="42091212"/>
      </c:scatterChart>
      <c:valAx>
        <c:axId val="65239899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91212"/>
        <c:crossesAt val="0"/>
        <c:crossBetween val="midCat"/>
        <c:majorUnit val="1"/>
      </c:valAx>
      <c:valAx>
        <c:axId val="4209121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39899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98014518"/>
        <c:axId val="80022006"/>
      </c:scatterChart>
      <c:valAx>
        <c:axId val="98014518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22006"/>
        <c:crossesAt val="0"/>
        <c:crossBetween val="midCat"/>
        <c:majorUnit val="1"/>
      </c:valAx>
      <c:valAx>
        <c:axId val="8002200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14518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